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77597165"/>
        <c:axId val="2491533"/>
      </c:scatterChart>
      <c:valAx>
        <c:axId val="775971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1533"/>
        <c:crossesAt val="0"/>
        <c:crossBetween val="midCat"/>
      </c:valAx>
      <c:valAx>
        <c:axId val="24915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7165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